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koło" sheetId="1" state="visible" r:id="rId2"/>
  </sheets>
  <definedNames>
    <definedName function="false" hidden="false" localSheetId="0" name="_xlnm.Print_Area" vbProcedure="false">'powiaty koło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29 (powiat kol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09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0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50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5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92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41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0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3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3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4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8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947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"/>
    </row>
    <row r="40" customFormat="false" ht="46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</row>
  </sheetData>
  <mergeCells count="15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A38:P38"/>
    <mergeCell ref="A39:P3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07-23T11:14:37Z</cp:lastPrinted>
  <dcterms:modified xsi:type="dcterms:W3CDTF">2016-12-01T11:05:51Z</dcterms:modified>
  <cp:revision>0</cp:revision>
  <dc:subject/>
  <dc:title/>
</cp:coreProperties>
</file>