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krotoszyńśki" sheetId="1" state="visible" r:id="rId2"/>
  </sheets>
  <definedNames>
    <definedName function="false" hidden="false" localSheetId="0" name="_xlnm.Print_Area" vbProcedure="false">'powiat krotoszyńśki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Załącznik  nr 1 do opisu przedmiotu zamówienia</t>
  </si>
  <si>
    <t xml:space="preserve">CZĘŚĆ 19 (powiat krotoszy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4</v>
      </c>
      <c r="B11" s="20" t="s">
        <v>25</v>
      </c>
      <c r="C11" s="14" t="s">
        <v>20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101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6</v>
      </c>
      <c r="C12" s="14" t="s">
        <v>21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17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7</v>
      </c>
      <c r="B13" s="14" t="s">
        <v>28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8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29</v>
      </c>
      <c r="B14" s="14" t="s">
        <v>30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30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1</v>
      </c>
      <c r="B15" s="14" t="s">
        <v>32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3</v>
      </c>
      <c r="B16" s="14" t="s">
        <v>34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6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5</v>
      </c>
      <c r="B17" s="22" t="s">
        <v>36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44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7</v>
      </c>
      <c r="B18" s="14" t="s">
        <v>38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39</v>
      </c>
      <c r="B19" s="14" t="s">
        <v>40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1</v>
      </c>
      <c r="B20" s="14" t="s">
        <v>42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45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3</v>
      </c>
      <c r="B21" s="14" t="s">
        <v>44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5</v>
      </c>
      <c r="B22" s="14" t="s">
        <v>46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7</v>
      </c>
      <c r="B23" s="14" t="s">
        <v>48</v>
      </c>
      <c r="C23" s="14" t="s">
        <v>49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0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1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2</v>
      </c>
      <c r="B26" s="23" t="s">
        <v>53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4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5</v>
      </c>
      <c r="B28" s="14" t="s">
        <v>56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99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7</v>
      </c>
      <c r="B29" s="23" t="s">
        <v>58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142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59</v>
      </c>
      <c r="B30" s="23" t="s">
        <v>60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7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1</v>
      </c>
      <c r="B31" s="23" t="s">
        <v>62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4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3</v>
      </c>
      <c r="B32" s="23" t="s">
        <v>64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125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5</v>
      </c>
      <c r="B33" s="23" t="s">
        <v>66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25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7</v>
      </c>
      <c r="B34" s="23" t="s">
        <v>68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42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69</v>
      </c>
      <c r="B35" s="25" t="s">
        <v>70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20</v>
      </c>
      <c r="O35" s="5"/>
      <c r="P35" s="17"/>
      <c r="Q35" s="18"/>
    </row>
    <row r="36" customFormat="false" ht="18" hidden="false" customHeight="true" outlineLevel="0" collapsed="false">
      <c r="A36" s="26" t="s">
        <v>71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956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2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46.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5-10-09T10:23:38Z</cp:lastPrinted>
  <dcterms:modified xsi:type="dcterms:W3CDTF">2016-12-01T11:07:10Z</dcterms:modified>
  <cp:revision>0</cp:revision>
  <dc:subject/>
  <dc:title/>
</cp:coreProperties>
</file>