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obornicki" sheetId="1" state="visible" r:id="rId2"/>
  </sheets>
  <definedNames>
    <definedName function="false" hidden="false" localSheetId="0" name="_xlnm.Print_Area" vbProcedure="false">'powiat obornicki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Załącznik  nr 1 do opisu przedmiotu zamówienia</t>
  </si>
  <si>
    <t xml:space="preserve">CZĘŚĆ 6 (powiat obornicki)</t>
  </si>
  <si>
    <t xml:space="preserve">                 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N3" s="0" t="s">
        <v>2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6</v>
      </c>
      <c r="F5" s="5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5" t="s">
        <v>14</v>
      </c>
      <c r="N5" s="5" t="s">
        <v>15</v>
      </c>
      <c r="O5" s="8" t="s">
        <v>16</v>
      </c>
      <c r="P5" s="7" t="s">
        <v>17</v>
      </c>
      <c r="Q5" s="7" t="s">
        <v>18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9</v>
      </c>
      <c r="B7" s="14" t="s">
        <v>20</v>
      </c>
      <c r="C7" s="14" t="s">
        <v>21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2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3</v>
      </c>
      <c r="B9" s="19" t="s">
        <v>24</v>
      </c>
      <c r="C9" s="14" t="s">
        <v>21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3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2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5</v>
      </c>
      <c r="B11" s="20" t="s">
        <v>26</v>
      </c>
      <c r="C11" s="14" t="s">
        <v>21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89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7</v>
      </c>
      <c r="C12" s="14" t="s">
        <v>22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2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8</v>
      </c>
      <c r="B13" s="14" t="s">
        <v>29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4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30</v>
      </c>
      <c r="B14" s="14" t="s">
        <v>31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20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2</v>
      </c>
      <c r="B15" s="14" t="s">
        <v>33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6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4</v>
      </c>
      <c r="B16" s="14" t="s">
        <v>35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6</v>
      </c>
      <c r="B17" s="22" t="s">
        <v>37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20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4" t="s">
        <v>39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40</v>
      </c>
      <c r="B19" s="14" t="s">
        <v>41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2</v>
      </c>
      <c r="B20" s="14" t="s">
        <v>43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75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4</v>
      </c>
      <c r="B21" s="14" t="s">
        <v>45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6</v>
      </c>
      <c r="B22" s="14" t="s">
        <v>47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8</v>
      </c>
      <c r="B23" s="14" t="s">
        <v>49</v>
      </c>
      <c r="C23" s="14" t="s">
        <v>50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1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2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3</v>
      </c>
      <c r="B26" s="23" t="s">
        <v>54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5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6</v>
      </c>
      <c r="B28" s="14" t="s">
        <v>57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36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8</v>
      </c>
      <c r="B29" s="23" t="s">
        <v>59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107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60</v>
      </c>
      <c r="B30" s="23" t="s">
        <v>61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2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2</v>
      </c>
      <c r="B31" s="23" t="s">
        <v>63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4</v>
      </c>
      <c r="B32" s="23" t="s">
        <v>65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105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6</v>
      </c>
      <c r="B33" s="23" t="s">
        <v>67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05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8</v>
      </c>
      <c r="B34" s="23" t="s">
        <v>69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07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70</v>
      </c>
      <c r="B35" s="25" t="s">
        <v>71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4</v>
      </c>
      <c r="O35" s="5"/>
      <c r="P35" s="17"/>
      <c r="Q35" s="18"/>
    </row>
    <row r="36" customFormat="false" ht="18" hidden="false" customHeight="true" outlineLevel="0" collapsed="false">
      <c r="A36" s="26" t="s">
        <v>72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715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6:36Z</cp:lastPrinted>
  <dcterms:modified xsi:type="dcterms:W3CDTF">2016-12-01T11:10:41Z</dcterms:modified>
  <cp:revision>0</cp:revision>
  <dc:subject/>
  <dc:title/>
</cp:coreProperties>
</file>