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gnieźnieński" sheetId="1" state="visible" r:id="rId2"/>
  </sheets>
  <definedNames>
    <definedName function="false" hidden="false" localSheetId="0" name="_xlnm.Print_Area" vbProcedure="false">'powiat gnieźnień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Załącznik  nr 1 do opisu przedmiotu zamówienia</t>
  </si>
  <si>
    <t xml:space="preserve">CZĘŚĆ   2 (powiat gnieźniński|)</t>
  </si>
  <si>
    <t xml:space="preserve">                 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4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14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3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5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19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19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225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0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6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6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1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6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99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2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3" t="s">
        <v>55</v>
      </c>
      <c r="B27" s="23"/>
      <c r="C27" s="23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67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2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260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2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6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2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3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2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254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2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254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2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260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4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20</v>
      </c>
      <c r="O35" s="5"/>
      <c r="P35" s="17"/>
      <c r="Q35" s="18"/>
    </row>
    <row r="36" customFormat="false" ht="18" hidden="false" customHeight="true" outlineLevel="0" collapsed="false">
      <c r="A36" s="25" t="s">
        <v>72</v>
      </c>
      <c r="B36" s="25"/>
      <c r="C36" s="26"/>
      <c r="D36" s="26"/>
      <c r="E36" s="26"/>
      <c r="F36" s="15" t="n">
        <f aca="false">SUM(F7:F26,F28:F34)</f>
        <v>1851.7</v>
      </c>
      <c r="G36" s="16" t="n">
        <f aca="false">SUM(G7:G26,G28:G34)</f>
        <v>0</v>
      </c>
      <c r="H36" s="27" t="n">
        <f aca="false">SUM(H7:H26,H28:H34)</f>
        <v>0</v>
      </c>
      <c r="I36" s="28" t="n">
        <f aca="false">SUM(I7:I26,I28:I34)</f>
        <v>0</v>
      </c>
      <c r="J36" s="27" t="n">
        <f aca="false">SUM(J7:J26,J28:J34)</f>
        <v>0</v>
      </c>
      <c r="K36" s="28" t="n">
        <f aca="false">SUM(K7:K26,K28:K34)</f>
        <v>0</v>
      </c>
      <c r="L36" s="27" t="n">
        <f aca="false">SUM(L7:L26,L28:L34)</f>
        <v>0</v>
      </c>
      <c r="M36" s="5"/>
      <c r="N36" s="16" t="n">
        <f aca="false">SUM(N7:N35)</f>
        <v>1744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29" t="s">
        <v>7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46.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1"/>
      <c r="Q38" s="31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4:24Z</cp:lastPrinted>
  <dcterms:modified xsi:type="dcterms:W3CDTF">2016-12-01T11:03:21Z</dcterms:modified>
  <cp:revision>0</cp:revision>
  <dc:subject/>
  <dc:title/>
</cp:coreProperties>
</file>