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kaliski" sheetId="1" state="visible" r:id="rId2"/>
  </sheets>
  <definedNames>
    <definedName function="false" hidden="false" localSheetId="0" name="_xlnm.Print_Area" vbProcedure="false">'powiat kaliski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Załącznik  do formularza ofertowego - kalkulacja cenowa</t>
  </si>
  <si>
    <t xml:space="preserve">CZĘŚĆ 5 (powiat kaliski)</t>
  </si>
  <si>
    <t xml:space="preserve">                 </t>
  </si>
  <si>
    <t xml:space="preserve">Lp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, jedna dawka szczepienia lub opłata określona przepisami praw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i wyd. orzecz.) - zgodnie z Rozp. MZ z dnia 17.07.2014 r. w sprawie badań lekarskich osób ubiegających się o uprawnienia do kierowania pojazdami i kierowców ( Dz. U. z 2014 r.,poz. 949), Rozp. MZ z dnia 08.07.2014 r. w sprawie badań psychologicznycg osób ubiegających się o uprawnienia do kierowania pojazdami, kierowców oraz osób wykonujących pracę na stanowisku kierowcy (Dz. U. z 2014 r., poz. 937), Ustawą z dnia 05.01.2011 r. o kierujących pojazdami (Dz. U.  z 2014 r. poz. 600 z póżn.zm), Ustawą z dnia  06.09.2001 r. o transporcie drogowym ( Dz. U. z 2013 r. poz.1414 z póżn.zm)*</t>
  </si>
  <si>
    <t xml:space="preserve">350*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z 2004 r.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*350,00 zł. - opłata zgodna z rozporządzeniami wymienionymi w Lp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106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2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52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49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9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8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 t="s">
        <v>38</v>
      </c>
      <c r="N17" s="16" t="n">
        <v>23</v>
      </c>
      <c r="O17" s="15" t="n">
        <v>8050</v>
      </c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9</v>
      </c>
      <c r="B18" s="14" t="s">
        <v>40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1</v>
      </c>
      <c r="B19" s="14" t="s">
        <v>42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3</v>
      </c>
      <c r="B20" s="14" t="s">
        <v>44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59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5</v>
      </c>
      <c r="B21" s="14" t="s">
        <v>46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7</v>
      </c>
      <c r="B22" s="14" t="s">
        <v>48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9</v>
      </c>
      <c r="B23" s="14" t="s">
        <v>50</v>
      </c>
      <c r="C23" s="14" t="s">
        <v>51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4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2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3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4</v>
      </c>
      <c r="B26" s="23" t="s">
        <v>55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6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7</v>
      </c>
      <c r="B28" s="14" t="s">
        <v>58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11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9</v>
      </c>
      <c r="B29" s="23" t="s">
        <v>60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168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1</v>
      </c>
      <c r="B30" s="23" t="s">
        <v>62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2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3</v>
      </c>
      <c r="B31" s="23" t="s">
        <v>64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5</v>
      </c>
      <c r="B32" s="23" t="s">
        <v>66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66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7</v>
      </c>
      <c r="B33" s="23" t="s">
        <v>68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66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9</v>
      </c>
      <c r="B34" s="23" t="s">
        <v>70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168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1</v>
      </c>
      <c r="B35" s="25" t="s">
        <v>72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8</v>
      </c>
      <c r="O35" s="5"/>
      <c r="P35" s="17"/>
      <c r="Q35" s="18"/>
    </row>
    <row r="36" customFormat="false" ht="18" hidden="false" customHeight="true" outlineLevel="0" collapsed="false">
      <c r="A36" s="26" t="s">
        <v>73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1123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33.75" hidden="false" customHeight="true" outlineLevel="0" collapsed="false">
      <c r="A38" s="31"/>
      <c r="B38" s="32" t="s">
        <v>7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29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6-01-18T14:31:47Z</cp:lastPrinted>
  <dcterms:modified xsi:type="dcterms:W3CDTF">2016-01-25T11:12:50Z</dcterms:modified>
  <cp:revision>0</cp:revision>
  <dc:subject/>
  <dc:title/>
</cp:coreProperties>
</file>