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wągrowiecki" sheetId="1" state="visible" r:id="rId2"/>
  </sheets>
  <definedNames>
    <definedName function="false" hidden="false" localSheetId="0" name="_xlnm.Print_Area" vbProcedure="false">'powiat wągrowiecki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Załącznik  do formularza ofertowego - kalkulacja cenowa</t>
  </si>
  <si>
    <t xml:space="preserve">CZĘŚĆ 3 (powiat wągrowiecki)</t>
  </si>
  <si>
    <t xml:space="preserve">                 </t>
  </si>
  <si>
    <t xml:space="preserve">Lp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, jedna dawka szczepienia lub opłata określona przepisami praw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i wyd. orzecz.) - zgodnie z Rozp. MZ z dnia 17.07.2014 r. w sprawie badań lekarskich osób ubiegających się o uprawnienia do kierowania pojazdami i kierowców ( Dz. U. z 2014 r.,poz. 949), Rozp. MZ z dnia 08.07.2014 r. w sprawie badań psychologicznycg osób ubiegających się o uprawnienia do kierowania pojazdami, kierowców oraz osób wykonujących pracę na stanowisku kierowcy (Dz. U. z 2014 r., poz. 937), Ustawą z dnia 05.01.2011 r. o kierujących pojazdami (Dz. U.  z 2014 r. poz. 600 z póżn.zm), Ustawą z dnia  06.09.2001 r. o transporcie drogowym ( Dz. U. z 2013 r. poz.1414 z póżn.zm)*</t>
  </si>
  <si>
    <t xml:space="preserve">350*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z 2004 r.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350,00 zł.* - opłata zgodna z rozporządzeniami wymienionymi w Lp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N3" s="0" t="s">
        <v>2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3</v>
      </c>
      <c r="B5" s="5" t="s">
        <v>4</v>
      </c>
      <c r="C5" s="5"/>
      <c r="D5" s="6" t="s">
        <v>5</v>
      </c>
      <c r="E5" s="5" t="s">
        <v>6</v>
      </c>
      <c r="F5" s="5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5" t="s">
        <v>14</v>
      </c>
      <c r="N5" s="5" t="s">
        <v>15</v>
      </c>
      <c r="O5" s="8" t="s">
        <v>16</v>
      </c>
      <c r="P5" s="7" t="s">
        <v>17</v>
      </c>
      <c r="Q5" s="7" t="s">
        <v>1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9</v>
      </c>
      <c r="B7" s="14" t="s">
        <v>20</v>
      </c>
      <c r="C7" s="14" t="s">
        <v>21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2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3</v>
      </c>
      <c r="B9" s="19" t="s">
        <v>24</v>
      </c>
      <c r="C9" s="14" t="s">
        <v>21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2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5</v>
      </c>
      <c r="B11" s="20" t="s">
        <v>26</v>
      </c>
      <c r="C11" s="14" t="s">
        <v>21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26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7</v>
      </c>
      <c r="C12" s="14" t="s">
        <v>22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1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8</v>
      </c>
      <c r="B13" s="14" t="s">
        <v>29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10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30</v>
      </c>
      <c r="B14" s="14" t="s">
        <v>31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18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2</v>
      </c>
      <c r="B15" s="14" t="s">
        <v>33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1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4</v>
      </c>
      <c r="B16" s="14" t="s">
        <v>35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1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6</v>
      </c>
      <c r="B17" s="22" t="s">
        <v>37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 t="s">
        <v>38</v>
      </c>
      <c r="N17" s="16" t="n">
        <v>12</v>
      </c>
      <c r="O17" s="15" t="n">
        <v>4200</v>
      </c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9</v>
      </c>
      <c r="B18" s="14" t="s">
        <v>40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1</v>
      </c>
      <c r="B19" s="14" t="s">
        <v>42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3</v>
      </c>
      <c r="B20" s="14" t="s">
        <v>44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0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5</v>
      </c>
      <c r="B21" s="14" t="s">
        <v>46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7</v>
      </c>
      <c r="B22" s="14" t="s">
        <v>48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9</v>
      </c>
      <c r="B23" s="14" t="s">
        <v>50</v>
      </c>
      <c r="C23" s="14" t="s">
        <v>51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2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3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4</v>
      </c>
      <c r="B26" s="23" t="s">
        <v>55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6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7</v>
      </c>
      <c r="B28" s="14" t="s">
        <v>58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30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9</v>
      </c>
      <c r="B29" s="23" t="s">
        <v>60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38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1</v>
      </c>
      <c r="B30" s="23" t="s">
        <v>62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1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3</v>
      </c>
      <c r="B31" s="23" t="s">
        <v>64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5</v>
      </c>
      <c r="B32" s="23" t="s">
        <v>66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37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7</v>
      </c>
      <c r="B33" s="23" t="s">
        <v>68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37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9</v>
      </c>
      <c r="B34" s="23" t="s">
        <v>70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38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1</v>
      </c>
      <c r="B35" s="25" t="s">
        <v>72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1</v>
      </c>
      <c r="O35" s="5"/>
      <c r="P35" s="17"/>
      <c r="Q35" s="18"/>
    </row>
    <row r="36" customFormat="false" ht="18" hidden="false" customHeight="true" outlineLevel="0" collapsed="false">
      <c r="A36" s="26" t="s">
        <v>73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274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31.5" hidden="false" customHeight="true" outlineLevel="0" collapsed="false">
      <c r="A38" s="31"/>
      <c r="B38" s="32" t="s">
        <v>75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29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6-01-18T14:30:08Z</cp:lastPrinted>
  <dcterms:modified xsi:type="dcterms:W3CDTF">2016-01-25T11:12:09Z</dcterms:modified>
  <cp:revision>0</cp:revision>
  <dc:subject/>
  <dc:title/>
</cp:coreProperties>
</file>