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krotoszyńśki" sheetId="1" state="visible" r:id="rId2"/>
  </sheets>
  <definedNames>
    <definedName function="false" hidden="false" localSheetId="0" name="_xlnm.Print_Area" vbProcedure="false">'powiat krotoszyńśki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Załącznik  do formularza ofertowego - kalkulacja cenowa</t>
  </si>
  <si>
    <t xml:space="preserve">CZĘŚĆ 7 (powiat krotoszyński)</t>
  </si>
  <si>
    <t xml:space="preserve">Lp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, jedna dawka szczepienia lub opłata określona przepisami praw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w tym badanie przez lekarza uprawnionego do badań kierowców  i wyd. orzecz.) - zgodnie z Rozp. MZ z dnia 17.07.2014 r. w sprawie badań lekarskich osób ubiegających się o uprawnienia do kierowania pojazdami i kierowców ( Dz. U. z 2014 r.,poz. 949), Rozp. MZ z dnia 08.07.2014 r. w sprawie badań psychologicznycg osób ubiegających się o uprawnienia do kierowania pojazdami, kierowców oraz osób wykonujących pracę na stanowisku kierowcy (Dz. U. z 2014 r., poz. 937), Ustawą z dnia 05.01.2011 r. o kierujących pojazdami (Dz. U.  z 2014 r. poz. 600 z póżn.zm), Ustawą z dnia  06.09.2001 r. o transporcie drogowym ( Dz. U. z 2013 r. poz.1414 z póżn.zm) *</t>
  </si>
  <si>
    <t xml:space="preserve">350*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z 2004 r.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*350,00 zł. - opłata zgodna z rozporządzeniami wymienionymi w Lp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25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3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6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3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 t="s">
        <v>37</v>
      </c>
      <c r="N17" s="16" t="n">
        <v>5</v>
      </c>
      <c r="O17" s="15" t="n">
        <v>1750</v>
      </c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27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36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3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33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33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36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0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257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35.25" hidden="false" customHeight="true" outlineLevel="0" collapsed="false">
      <c r="A38" s="31"/>
      <c r="B38" s="32" t="s">
        <v>74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20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6-01-18T14:33:06Z</cp:lastPrinted>
  <dcterms:modified xsi:type="dcterms:W3CDTF">2016-01-25T11:13:48Z</dcterms:modified>
  <cp:revision>0</cp:revision>
  <dc:subject/>
  <dc:title/>
</cp:coreProperties>
</file>