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złotowski" sheetId="1" state="visible" r:id="rId2"/>
  </sheets>
  <definedNames>
    <definedName function="false" hidden="false" localSheetId="0" name="_xlnm.Print_Area" vbProcedure="false">'powiat złotowski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Załącznik  do formularza ofertowego - kalkulacja cenowa</t>
  </si>
  <si>
    <t xml:space="preserve">CZĘŚĆ 4 (powiat złotowski)</t>
  </si>
  <si>
    <t xml:space="preserve">                 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 z 2014 r. poz. 600 z póżn.zm), Ustawą z dnia  06.09.2001 r. o transporcie drogowym ( Dz. U. z 2013 r. poz.1414 z póżn.zm) 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*350,00 zł.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55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5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4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 t="s">
        <v>38</v>
      </c>
      <c r="N17" s="16" t="n">
        <v>1</v>
      </c>
      <c r="O17" s="5" t="n">
        <v>350</v>
      </c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9</v>
      </c>
      <c r="B18" s="14" t="s">
        <v>40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1</v>
      </c>
      <c r="B19" s="14" t="s">
        <v>42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3</v>
      </c>
      <c r="B20" s="14" t="s">
        <v>44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34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5</v>
      </c>
      <c r="B21" s="14" t="s">
        <v>46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7</v>
      </c>
      <c r="B22" s="14" t="s">
        <v>48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9</v>
      </c>
      <c r="B23" s="14" t="s">
        <v>50</v>
      </c>
      <c r="C23" s="14" t="s">
        <v>51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2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2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3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2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4</v>
      </c>
      <c r="B26" s="23" t="s">
        <v>55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6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7</v>
      </c>
      <c r="B28" s="14" t="s">
        <v>58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36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9</v>
      </c>
      <c r="B29" s="23" t="s">
        <v>60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68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1</v>
      </c>
      <c r="B30" s="23" t="s">
        <v>62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5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3</v>
      </c>
      <c r="B31" s="23" t="s">
        <v>64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5</v>
      </c>
      <c r="B32" s="23" t="s">
        <v>66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63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7</v>
      </c>
      <c r="B33" s="23" t="s">
        <v>68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63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9</v>
      </c>
      <c r="B34" s="23" t="s">
        <v>70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68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1</v>
      </c>
      <c r="B35" s="25" t="s">
        <v>72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</v>
      </c>
      <c r="O35" s="5"/>
      <c r="P35" s="17"/>
      <c r="Q35" s="18"/>
    </row>
    <row r="36" customFormat="false" ht="18" hidden="false" customHeight="true" outlineLevel="0" collapsed="false">
      <c r="A36" s="26" t="s">
        <v>73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437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9" hidden="false" customHeight="true" outlineLevel="0" collapsed="false">
      <c r="A38" s="31"/>
      <c r="B38" s="32" t="s">
        <v>7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30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18T14:30:48Z</cp:lastPrinted>
  <dcterms:modified xsi:type="dcterms:W3CDTF">2016-01-25T11:12:26Z</dcterms:modified>
  <cp:revision>0</cp:revision>
  <dc:subject/>
  <dc:title/>
</cp:coreProperties>
</file>