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9   (powiat średz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                                                                                                                          w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Dz. U. z 2014 r., poz. 949), Rozp. MZ z dnia 08.07.2014 r.                                                                          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51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1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4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8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4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4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5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82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12:43Z</cp:lastPrinted>
  <dcterms:modified xsi:type="dcterms:W3CDTF">2014-12-16T09:41:49Z</dcterms:modified>
  <cp:revision>0</cp:revision>
  <dc:subject/>
  <dc:title/>
</cp:coreProperties>
</file>