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Załącznik  nr 1 do opisu przedmiotu zamówienia</t>
  </si>
  <si>
    <t xml:space="preserve">CZĘŚĆ   18   (powiat kępi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A44" activeCellId="0" sqref="A44:P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26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5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9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5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1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2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14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2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2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2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2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2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8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95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Justyna Jaworska-Pietraszko</cp:lastModifiedBy>
  <cp:lastPrinted>2014-11-18T10:47:08Z</cp:lastPrinted>
  <dcterms:modified xsi:type="dcterms:W3CDTF">2014-12-16T09:45:29Z</dcterms:modified>
  <cp:revision>0</cp:revision>
  <dc:subject/>
  <dc:title/>
</cp:coreProperties>
</file>