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  <sheet name="Arkusz1" sheetId="2" state="visible" r:id="rId3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2   (powiat gnieźnie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4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4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29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3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7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0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4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63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0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9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9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9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9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4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334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09:39:23Z</cp:lastPrinted>
  <dcterms:modified xsi:type="dcterms:W3CDTF">2014-12-16T09:39:05Z</dcterms:modified>
  <cp:revision>0</cp:revision>
  <dc:subject/>
  <dc:title/>
</cp:coreProperties>
</file>