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1   (powiat pi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 z 2014 r. poz. 600 z późn. zm.), Ustawą z dnia  06.09.2001 r. 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2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1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3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5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7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3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93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52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5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5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4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4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4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4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8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319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21:27Z</cp:lastPrinted>
  <dcterms:modified xsi:type="dcterms:W3CDTF">2014-12-16T09:42:37Z</dcterms:modified>
  <cp:revision>0</cp:revision>
  <dc:subject/>
  <dc:title/>
</cp:coreProperties>
</file>