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Załącznik  nr 1 do opisu przedmiotu zamówienia</t>
  </si>
  <si>
    <t xml:space="preserve">CZĘŚĆ   8   (powiat śrem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…………………………... zł netto + podatek VAT ………….………………..……...……… % =  …………………..……………………………………………………...…………. zł brutto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AA28" activeCellId="0" sqref="A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35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7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9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3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3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3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7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3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3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3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3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3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4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111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 t="s">
        <v>8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Piotr</cp:lastModifiedBy>
  <cp:lastPrinted>2014-11-18T10:08:13Z</cp:lastPrinted>
  <dcterms:modified xsi:type="dcterms:W3CDTF">2014-12-08T15:04:02Z</dcterms:modified>
  <cp:revision>0</cp:revision>
  <dc:subject/>
  <dc:title/>
</cp:coreProperties>
</file>