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5">
  <si>
    <t xml:space="preserve">Załącznik  nr 1 do opisu przedmiotu zamówienia</t>
  </si>
  <si>
    <t xml:space="preserve">CZĘŚĆ   14   (powiat wągrowiec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i chemii Laboratoriów Kryminalistycznych oraz techników kryminalistyki narażonych na kontakt z materiałem biologicznym                                                                                                   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w 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                                                 w sprawie badań lekarskich osób ubiegających się o uprawnienia do kierowania pojazdami i kierowców (Dz. U. z 2014 r., poz. 949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4 r. poz. 600 z późn. zm.), Ustawą z dnia  06.09.2001 r. 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…………………………... zł netto + podatek VAT ………….………………..……...……… % =  …………………..……………………………………………………...…………. zł brutto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Z25" activeCellId="0" sqref="Z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58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4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4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12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3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1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11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22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1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5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4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4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4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4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4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154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 t="s">
        <v>83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4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Piotr</cp:lastModifiedBy>
  <cp:lastPrinted>2014-11-18T10:33:57Z</cp:lastPrinted>
  <dcterms:modified xsi:type="dcterms:W3CDTF">2014-12-08T15:05:45Z</dcterms:modified>
  <cp:revision>0</cp:revision>
  <dc:subject/>
  <dc:title/>
</cp:coreProperties>
</file>