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  <sheet name="Arkusz1" sheetId="2" state="visible" r:id="rId3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Załącznik  nr 1 do opisu przedmiotu zamówienia</t>
  </si>
  <si>
    <t xml:space="preserve">CZĘŚĆ   3   (powiat grodzi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  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i wyd. orzecz.) - zgodnie z Rozp. MZ z dnia 17.07.2014 r.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10" activeCellId="0" sqref="A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2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43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6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5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3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7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9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3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3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3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3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3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3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109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 t="s">
        <v>83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4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09:45:53Z</cp:lastPrinted>
  <dcterms:modified xsi:type="dcterms:W3CDTF">2014-12-08T15:02:43Z</dcterms:modified>
  <cp:revision>0</cp:revision>
  <dc:subject/>
  <dc:title/>
</cp:coreProperties>
</file>