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26   (powiat wolszty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z 2014 r. poz. 600 z późn. zm.), Ustawą z dnia  06.09.2001 r.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X25" activeCellId="0" sqref="X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23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11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3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3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5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7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2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2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2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2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1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99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1:27:53Z</cp:lastPrinted>
  <dcterms:modified xsi:type="dcterms:W3CDTF">2014-12-08T15:08:11Z</dcterms:modified>
  <cp:revision>0</cp:revision>
  <dc:subject/>
  <dc:title/>
</cp:coreProperties>
</file>