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17   (powiat jaroci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Z29" activeCellId="0" sqref="Z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5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7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8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3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5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3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1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1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1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1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14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76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10:44:27Z</cp:lastPrinted>
  <dcterms:modified xsi:type="dcterms:W3CDTF">2014-12-08T15:06:26Z</dcterms:modified>
  <cp:revision>0</cp:revision>
  <dc:subject/>
  <dc:title/>
</cp:coreProperties>
</file>