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4   (powiat międzycho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i chemii Laboratoriów Kryminalistycznych oraz techników kryminalistyki narażonych na  kontakt z materiałem biologicznym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W26" activeCellId="0" sqref="W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0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09:49:23Z</cp:lastPrinted>
  <dcterms:modified xsi:type="dcterms:W3CDTF">2014-12-08T14:46:40Z</dcterms:modified>
  <cp:revision>0</cp:revision>
  <dc:subject/>
  <dc:title/>
</cp:coreProperties>
</file>