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21   (powiat ostrzeszow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AD29" activeCellId="0" sqref="A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24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9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6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2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2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2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8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88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1:11:10Z</cp:lastPrinted>
  <dcterms:modified xsi:type="dcterms:W3CDTF">2014-12-08T15:07:15Z</dcterms:modified>
  <cp:revision>0</cp:revision>
  <dc:subject/>
  <dc:title/>
</cp:coreProperties>
</file>