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0   (powiat wrzes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X25" activeCellId="0" sqref="X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84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3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8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0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3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2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6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6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6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6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207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17:56Z</cp:lastPrinted>
  <dcterms:modified xsi:type="dcterms:W3CDTF">2014-12-08T15:04:23Z</dcterms:modified>
  <cp:revision>0</cp:revision>
  <dc:subject/>
  <dc:title/>
</cp:coreProperties>
</file>