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złotowski" sheetId="1" state="visible" r:id="rId2"/>
  </sheets>
  <definedNames>
    <definedName function="false" hidden="false" localSheetId="0" name="_xlnm.Print_Area" vbProcedure="false">'powiat złotow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5 (powiat złot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22" activeCellId="0" sqref="M22: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8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43.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8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4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52</v>
      </c>
      <c r="O9" s="18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7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22</v>
      </c>
      <c r="O10" s="18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63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4</v>
      </c>
      <c r="O11" s="18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9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20</v>
      </c>
      <c r="O12" s="18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4.2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4</v>
      </c>
      <c r="O13" s="18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3</v>
      </c>
      <c r="O14" s="18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5.2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34</v>
      </c>
      <c r="O15" s="18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8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8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9.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8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4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8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8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8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8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8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30.7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8" t="n">
        <f aca="false">M23*N23</f>
        <v>0</v>
      </c>
      <c r="P23" s="19"/>
      <c r="Q23" s="20"/>
    </row>
    <row r="24" customFormat="false" ht="36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8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3</v>
      </c>
      <c r="O25" s="18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167</v>
      </c>
      <c r="O26" s="16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2-23T09:16:25Z</cp:lastPrinted>
  <dcterms:modified xsi:type="dcterms:W3CDTF">2019-11-20T10:30:07Z</dcterms:modified>
  <cp:revision>0</cp:revision>
  <dc:subject/>
  <dc:title/>
</cp:coreProperties>
</file>