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ościański" sheetId="1" state="visible" r:id="rId2"/>
  </sheets>
  <definedNames>
    <definedName function="false" hidden="false" localSheetId="0" name="_xlnm.Print_Area" vbProcedure="false">'powiat kościa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Załącznik  nr 1 </t>
  </si>
  <si>
    <t xml:space="preserve">CZĘŚĆ 25 (powiat kościa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7" activeCellId="0" sqref="M7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8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7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8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7.2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73</v>
      </c>
      <c r="O9" s="18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48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48</v>
      </c>
      <c r="O10" s="18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7</v>
      </c>
      <c r="O11" s="18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7.2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6</v>
      </c>
      <c r="O12" s="18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4.2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8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8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91.2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1</v>
      </c>
      <c r="O15" s="18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8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8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8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8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0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8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8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42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8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8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30.7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8" t="n">
        <f aca="false">M23*N23</f>
        <v>0</v>
      </c>
      <c r="P23" s="19"/>
      <c r="Q23" s="20"/>
    </row>
    <row r="24" customFormat="false" ht="32.2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8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47</v>
      </c>
      <c r="B25" s="25" t="s">
        <v>51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9</v>
      </c>
      <c r="O25" s="18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2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192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4:54Z</cp:lastPrinted>
  <dcterms:modified xsi:type="dcterms:W3CDTF">2019-11-20T11:16:31Z</dcterms:modified>
  <cp:revision>0</cp:revision>
  <dc:subject/>
  <dc:title/>
</cp:coreProperties>
</file>