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wolsztyński" sheetId="1" state="visible" r:id="rId2"/>
  </sheets>
  <definedNames>
    <definedName function="false" hidden="false" localSheetId="0" name="_xlnm.Print_Area" vbProcedure="false">'powiat wolsztyń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27 (powiat wolszt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0" activeCellId="0" sqref="B20: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1</v>
      </c>
      <c r="O7" s="16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43.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1</v>
      </c>
      <c r="O8" s="16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38.2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39</v>
      </c>
      <c r="O9" s="16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48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34</v>
      </c>
      <c r="O10" s="16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68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15</v>
      </c>
      <c r="O11" s="16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36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12</v>
      </c>
      <c r="O12" s="16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33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2</v>
      </c>
      <c r="O13" s="16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2</v>
      </c>
      <c r="O14" s="16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91.2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24</v>
      </c>
      <c r="O15" s="16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6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6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38.2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6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52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6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6</v>
      </c>
      <c r="O20" s="16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3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7</v>
      </c>
      <c r="O21" s="16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1</v>
      </c>
      <c r="O22" s="16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8.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1</v>
      </c>
      <c r="O23" s="16" t="n">
        <f aca="false">M23*N23</f>
        <v>0</v>
      </c>
      <c r="P23" s="19"/>
      <c r="Q23" s="20"/>
    </row>
    <row r="24" customFormat="false" ht="29.25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1</v>
      </c>
      <c r="O24" s="16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9</v>
      </c>
      <c r="O25" s="16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163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8-07-02T11:31:26Z</cp:lastPrinted>
  <dcterms:modified xsi:type="dcterms:W3CDTF">2019-11-20T11:16:58Z</dcterms:modified>
  <cp:revision>0</cp:revision>
  <dc:subject/>
  <dc:title/>
</cp:coreProperties>
</file>