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pilski" sheetId="1" state="visible" r:id="rId2"/>
  </sheets>
  <definedNames>
    <definedName function="false" hidden="false" localSheetId="0" name="_xlnm.Print_Area" vbProcedure="false">'powiat pil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1 (powiat pil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34.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8" t="n">
        <f aca="false">M7*N7</f>
        <v>0</v>
      </c>
      <c r="P7" s="19" t="n">
        <f aca="false">SUM(G7,I7)</f>
        <v>0</v>
      </c>
      <c r="Q7" s="20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4</v>
      </c>
      <c r="O8" s="18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36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115</v>
      </c>
      <c r="O9" s="18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9.2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102</v>
      </c>
      <c r="O10" s="18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56</v>
      </c>
      <c r="O11" s="18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5.7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52</v>
      </c>
      <c r="O12" s="18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0.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8</v>
      </c>
      <c r="O13" s="18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6</v>
      </c>
      <c r="O14" s="18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9.7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68</v>
      </c>
      <c r="O15" s="18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8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8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48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8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3.7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8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26</v>
      </c>
      <c r="O20" s="18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4.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20</v>
      </c>
      <c r="O21" s="18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28</v>
      </c>
      <c r="O22" s="18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8.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8" t="n">
        <f aca="false">M23*N23</f>
        <v>0</v>
      </c>
      <c r="P23" s="19"/>
      <c r="Q23" s="20"/>
    </row>
    <row r="24" customFormat="false" ht="33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8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7</v>
      </c>
      <c r="O25" s="18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503</v>
      </c>
      <c r="O26" s="18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8:27Z</cp:lastPrinted>
  <dcterms:modified xsi:type="dcterms:W3CDTF">2019-11-20T10:29:08Z</dcterms:modified>
  <cp:revision>0</cp:revision>
  <dc:subject/>
  <dc:title/>
</cp:coreProperties>
</file>